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решения МК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Сведения о выданных разрешениях на строительство/реконструкцию МКД (по состоянию на 01.01.2021)</t>
  </si>
  <si>
    <t xml:space="preserve">№ п/п</t>
  </si>
  <si>
    <t xml:space="preserve">Наименование застройщика</t>
  </si>
  <si>
    <t xml:space="preserve">ИНН</t>
  </si>
  <si>
    <t xml:space="preserve">Адрес застройщика</t>
  </si>
  <si>
    <t xml:space="preserve">Тип строительного объекта</t>
  </si>
  <si>
    <t xml:space="preserve">Адрес объекта</t>
  </si>
  <si>
    <t xml:space="preserve">Кадастровый номер земельного участка</t>
  </si>
  <si>
    <t xml:space="preserve">Наименование объекта капитального строительства</t>
  </si>
  <si>
    <t xml:space="preserve">Реквизиты (номер) разрешения на строительство</t>
  </si>
  <si>
    <t xml:space="preserve">Дата выдачи разрешения на строительство</t>
  </si>
  <si>
    <t xml:space="preserve">Дата окончания действия разрешения на строительство</t>
  </si>
  <si>
    <t xml:space="preserve">Общая площадь объекта капитального строительства в соответствии с проектной документацией (кв.м)</t>
  </si>
  <si>
    <t xml:space="preserve">Общая площадь жилых помещений по проекту (кв.м)</t>
  </si>
  <si>
    <t xml:space="preserve">г. Псков</t>
  </si>
  <si>
    <t xml:space="preserve">ООО «Капитал Инвестстрой»</t>
  </si>
  <si>
    <t xml:space="preserve">г. Псков, ул. Линейная, д. 3, помещ. 101</t>
  </si>
  <si>
    <t xml:space="preserve">МКД</t>
  </si>
  <si>
    <t xml:space="preserve">Г. Псков, ул. А. Алехина, д. 14</t>
  </si>
  <si>
    <t xml:space="preserve">60:27:0110109:239</t>
  </si>
  <si>
    <t xml:space="preserve">Многоквартирный жилой дом с нежилыми помещениями</t>
  </si>
  <si>
    <t xml:space="preserve">№ 60-RU60302000-01-2020</t>
  </si>
  <si>
    <t xml:space="preserve">г. Великие Луки</t>
  </si>
  <si>
    <t xml:space="preserve">ООО "Центр Строй"</t>
  </si>
  <si>
    <t xml:space="preserve">г. Великие Луки, ул. Третьей Ударной Армии, д. 64 </t>
  </si>
  <si>
    <t xml:space="preserve">г. Великие Луки, пер. Вокзальный, д. 9</t>
  </si>
  <si>
    <t xml:space="preserve">60:25:0040511:15</t>
  </si>
  <si>
    <t xml:space="preserve">Многоквартирный жилой дом</t>
  </si>
  <si>
    <t xml:space="preserve">60-ru60301000-06-2020</t>
  </si>
  <si>
    <t xml:space="preserve">г. Великие Луки, пер. Вокзальный, д. 7</t>
  </si>
  <si>
    <t xml:space="preserve">60:25:0040511:16</t>
  </si>
  <si>
    <t xml:space="preserve">60-ru60301000-07-2020</t>
  </si>
  <si>
    <t xml:space="preserve">ООО "Строительная компания "Стройинвест"</t>
  </si>
  <si>
    <t xml:space="preserve">г. Великие Луки, ул. Глинки, д. 52А</t>
  </si>
  <si>
    <t xml:space="preserve">г. Великие Луки, ул. Заслонова, д. 42</t>
  </si>
  <si>
    <t xml:space="preserve">60:25:0070308:321</t>
  </si>
  <si>
    <t xml:space="preserve">60-ru60301000-14-2020</t>
  </si>
  <si>
    <t xml:space="preserve">И.П. Майоров</t>
  </si>
  <si>
    <t xml:space="preserve">г. Великие Луки, ул. Гвардейская, д. 6</t>
  </si>
  <si>
    <t xml:space="preserve">60:25:0040715:386</t>
  </si>
  <si>
    <t xml:space="preserve">60-ru60301000-20-2020</t>
  </si>
  <si>
    <t xml:space="preserve">Великолукский</t>
  </si>
  <si>
    <t xml:space="preserve">ООО «СМУ-44»</t>
  </si>
  <si>
    <t xml:space="preserve">182104, Псковская область, город Великие Луки, улица Гастелло, 21</t>
  </si>
  <si>
    <t xml:space="preserve">Псковская область, Великолукский район, с/п «Лычевская волость», п. Дубрава-1, д.2</t>
  </si>
  <si>
    <t xml:space="preserve">60:02:0051401:697</t>
  </si>
  <si>
    <t xml:space="preserve">Строительство многоквартирного жилого дома по адресу: Псковская область, Великолукский район, с/п «Лычевская волость», п. Дубрава-1, д.2</t>
  </si>
  <si>
    <t xml:space="preserve">60-RU60502000-1-2020</t>
  </si>
  <si>
    <t xml:space="preserve">Дновский</t>
  </si>
  <si>
    <t xml:space="preserve">ООО "ИС-строй</t>
  </si>
  <si>
    <t xml:space="preserve">г. Псков,                          ул. Гоголя, д. 39, кв.16</t>
  </si>
  <si>
    <t xml:space="preserve">Псковская обл., г.Дно, на пересечении ул. Строителей и ул. Крестьянская </t>
  </si>
  <si>
    <t xml:space="preserve">60:05:0010528:122</t>
  </si>
  <si>
    <t xml:space="preserve">Строительство здания многоквартирного жилого дома</t>
  </si>
  <si>
    <t xml:space="preserve">60- RU60505000-01-2020</t>
  </si>
  <si>
    <t xml:space="preserve">Псковский</t>
  </si>
  <si>
    <t xml:space="preserve">ООО"Строительное Управление-79"</t>
  </si>
  <si>
    <t xml:space="preserve">Псковская обл., г. Псков, ул. Советская, д.73 пом.2003</t>
  </si>
  <si>
    <t xml:space="preserve">Россия, Псковская область, Псковский район, сельское поселение «Завеличенская волость», южнее д. Борисовичи </t>
  </si>
  <si>
    <t xml:space="preserve">60:18:0060201:2894</t>
  </si>
  <si>
    <t xml:space="preserve">Жилой дом №3/3 (№13 по ППТ) по адресу: Псковская область, Псковский район, СП «Завеличенская волость», деревня Борисовичи, на земельном участке с КН 60:18:0060201:2894</t>
  </si>
  <si>
    <t xml:space="preserve">60-RU60518420-011-2020</t>
  </si>
  <si>
    <t xml:space="preserve">Сведения о выданных разрешениях на строительство/реконструкцию домов блокированной застройки</t>
  </si>
  <si>
    <t xml:space="preserve">Милькова Валерия Александровна</t>
  </si>
  <si>
    <t xml:space="preserve">Псковская обл., г. Псков, ул. Ипподромная, д. 129, кв. 49</t>
  </si>
  <si>
    <t xml:space="preserve">Жилой блокированный дом</t>
  </si>
  <si>
    <t xml:space="preserve">г. Псков, п. Павшино, напротив дома 1</t>
  </si>
  <si>
    <t xml:space="preserve">60:27:0160106:24</t>
  </si>
  <si>
    <t xml:space="preserve">№ 60-RU60302000-16-2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68E76"/>
        <bgColor rgb="FFFF99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141414"/>
      </left>
      <right/>
      <top style="thin">
        <color rgb="FF141414"/>
      </top>
      <bottom style="thin">
        <color rgb="FF141414"/>
      </bottom>
      <diagonal/>
    </border>
    <border diagonalUp="false" diagonalDown="false">
      <left/>
      <right/>
      <top style="thin">
        <color rgb="FF141414"/>
      </top>
      <bottom style="thin">
        <color rgb="FF141414"/>
      </bottom>
      <diagonal/>
    </border>
    <border diagonalUp="false" diagonalDown="false">
      <left/>
      <right style="thin">
        <color rgb="FF141414"/>
      </right>
      <top style="thin">
        <color rgb="FF141414"/>
      </top>
      <bottom style="thin">
        <color rgb="FF141414"/>
      </bottom>
      <diagonal/>
    </border>
    <border diagonalUp="false" diagonalDown="false">
      <left style="thin">
        <color rgb="FF141414"/>
      </left>
      <right style="thin">
        <color rgb="FF141414"/>
      </right>
      <top style="thin">
        <color rgb="FF141414"/>
      </top>
      <bottom style="thin">
        <color rgb="FF141414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68E7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414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N3" activeCellId="0" sqref="N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8.68"/>
    <col collapsed="false" customWidth="true" hidden="false" outlineLevel="0" max="2" min="2" style="1" width="23.12"/>
    <col collapsed="false" customWidth="true" hidden="false" outlineLevel="0" max="3" min="3" style="1" width="12.97"/>
    <col collapsed="false" customWidth="true" hidden="false" outlineLevel="0" max="4" min="4" style="1" width="19.68"/>
    <col collapsed="false" customWidth="true" hidden="false" outlineLevel="0" max="5" min="5" style="1" width="14.68"/>
    <col collapsed="false" customWidth="true" hidden="false" outlineLevel="0" max="6" min="6" style="1" width="25.69"/>
    <col collapsed="false" customWidth="true" hidden="false" outlineLevel="0" max="7" min="7" style="1" width="22.12"/>
    <col collapsed="false" customWidth="true" hidden="false" outlineLevel="0" max="8" min="8" style="1" width="29.12"/>
    <col collapsed="false" customWidth="true" hidden="false" outlineLevel="0" max="9" min="9" style="1" width="18.54"/>
    <col collapsed="false" customWidth="true" hidden="false" outlineLevel="0" max="11" min="10" style="1" width="15.12"/>
    <col collapsed="false" customWidth="true" hidden="false" outlineLevel="0" max="12" min="12" style="1" width="14.83"/>
    <col collapsed="false" customWidth="true" hidden="false" outlineLevel="0" max="13" min="13" style="1" width="15.26"/>
    <col collapsed="false" customWidth="false" hidden="false" outlineLevel="0" max="257" min="14" style="1" width="9.12"/>
  </cols>
  <sheetData>
    <row r="1" customFormat="false" ht="41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1.15" hidden="false" customHeight="true" outlineLevel="0" collapsed="false"/>
    <row r="3" customFormat="false" ht="9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</row>
    <row r="4" customFormat="false" ht="18.75" hidden="false" customHeight="true" outlineLevel="0" collapsed="false">
      <c r="A4" s="4" t="s">
        <v>14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6"/>
    </row>
    <row r="5" s="10" customFormat="true" ht="25.5" hidden="false" customHeight="false" outlineLevel="0" collapsed="false">
      <c r="A5" s="7" t="n">
        <v>1</v>
      </c>
      <c r="B5" s="8" t="s">
        <v>15</v>
      </c>
      <c r="C5" s="7" t="n">
        <v>6027112351</v>
      </c>
      <c r="D5" s="8" t="s">
        <v>16</v>
      </c>
      <c r="E5" s="7" t="s">
        <v>17</v>
      </c>
      <c r="F5" s="8" t="s">
        <v>18</v>
      </c>
      <c r="G5" s="7" t="s">
        <v>19</v>
      </c>
      <c r="H5" s="7" t="s">
        <v>20</v>
      </c>
      <c r="I5" s="7" t="s">
        <v>21</v>
      </c>
      <c r="J5" s="9" t="n">
        <v>43840</v>
      </c>
      <c r="K5" s="9" t="n">
        <v>47498</v>
      </c>
      <c r="L5" s="7" t="n">
        <v>28867.5</v>
      </c>
      <c r="M5" s="7" t="n">
        <v>19352</v>
      </c>
    </row>
    <row r="6" s="10" customFormat="true" ht="18.75" hidden="false" customHeight="false" outlineLevel="0" collapsed="false">
      <c r="A6" s="11" t="n">
        <v>1</v>
      </c>
      <c r="B6" s="12"/>
      <c r="C6" s="13"/>
      <c r="D6" s="12"/>
      <c r="E6" s="13"/>
      <c r="F6" s="12"/>
      <c r="G6" s="13"/>
      <c r="H6" s="13"/>
      <c r="I6" s="13"/>
      <c r="J6" s="14"/>
      <c r="K6" s="14"/>
      <c r="L6" s="13" t="n">
        <f aca="false">SUM(L5)</f>
        <v>28867.5</v>
      </c>
      <c r="M6" s="15" t="n">
        <f aca="false">SUM(M5)</f>
        <v>19352</v>
      </c>
    </row>
    <row r="7" customFormat="false" ht="18.75" hidden="false" customHeight="true" outlineLevel="0" collapsed="false">
      <c r="A7" s="4" t="s">
        <v>22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6"/>
    </row>
    <row r="8" s="10" customFormat="true" ht="38.25" hidden="false" customHeight="false" outlineLevel="0" collapsed="false">
      <c r="A8" s="7" t="n">
        <v>1</v>
      </c>
      <c r="B8" s="8" t="s">
        <v>23</v>
      </c>
      <c r="C8" s="7" t="n">
        <v>6025022293</v>
      </c>
      <c r="D8" s="8" t="s">
        <v>24</v>
      </c>
      <c r="E8" s="7" t="s">
        <v>17</v>
      </c>
      <c r="F8" s="8" t="s">
        <v>25</v>
      </c>
      <c r="G8" s="7" t="s">
        <v>26</v>
      </c>
      <c r="H8" s="7" t="s">
        <v>27</v>
      </c>
      <c r="I8" s="7" t="s">
        <v>28</v>
      </c>
      <c r="J8" s="9" t="n">
        <v>43882</v>
      </c>
      <c r="K8" s="9" t="n">
        <v>44248</v>
      </c>
      <c r="L8" s="7" t="n">
        <v>2483</v>
      </c>
      <c r="M8" s="7" t="n">
        <v>1846</v>
      </c>
    </row>
    <row r="9" s="10" customFormat="true" ht="38.25" hidden="false" customHeight="false" outlineLevel="0" collapsed="false">
      <c r="A9" s="7" t="n">
        <v>2</v>
      </c>
      <c r="B9" s="8" t="s">
        <v>23</v>
      </c>
      <c r="C9" s="7" t="n">
        <v>6025022293</v>
      </c>
      <c r="D9" s="8" t="s">
        <v>24</v>
      </c>
      <c r="E9" s="7" t="s">
        <v>17</v>
      </c>
      <c r="F9" s="8" t="s">
        <v>29</v>
      </c>
      <c r="G9" s="7" t="s">
        <v>30</v>
      </c>
      <c r="H9" s="7" t="s">
        <v>27</v>
      </c>
      <c r="I9" s="7" t="s">
        <v>31</v>
      </c>
      <c r="J9" s="9" t="n">
        <v>43882</v>
      </c>
      <c r="K9" s="9" t="n">
        <v>44429</v>
      </c>
      <c r="L9" s="7" t="n">
        <v>3354</v>
      </c>
      <c r="M9" s="7" t="n">
        <v>2567</v>
      </c>
    </row>
    <row r="10" s="10" customFormat="true" ht="25.5" hidden="false" customHeight="false" outlineLevel="0" collapsed="false">
      <c r="A10" s="7" t="n">
        <v>3</v>
      </c>
      <c r="B10" s="8" t="s">
        <v>32</v>
      </c>
      <c r="C10" s="7" t="n">
        <v>6002007235</v>
      </c>
      <c r="D10" s="8" t="s">
        <v>33</v>
      </c>
      <c r="E10" s="7" t="s">
        <v>17</v>
      </c>
      <c r="F10" s="8" t="s">
        <v>34</v>
      </c>
      <c r="G10" s="7" t="s">
        <v>35</v>
      </c>
      <c r="H10" s="7" t="s">
        <v>27</v>
      </c>
      <c r="I10" s="7" t="s">
        <v>36</v>
      </c>
      <c r="J10" s="9" t="n">
        <v>43979</v>
      </c>
      <c r="K10" s="9" t="n">
        <v>44770</v>
      </c>
      <c r="L10" s="7" t="n">
        <v>12132</v>
      </c>
      <c r="M10" s="7" t="n">
        <v>4375</v>
      </c>
    </row>
    <row r="11" s="10" customFormat="true" ht="38.25" hidden="false" customHeight="false" outlineLevel="0" collapsed="false">
      <c r="A11" s="7" t="n">
        <v>4</v>
      </c>
      <c r="B11" s="8" t="s">
        <v>37</v>
      </c>
      <c r="C11" s="7" t="n">
        <v>60250107812</v>
      </c>
      <c r="D11" s="8" t="s">
        <v>24</v>
      </c>
      <c r="E11" s="7" t="s">
        <v>17</v>
      </c>
      <c r="F11" s="8" t="s">
        <v>38</v>
      </c>
      <c r="G11" s="7" t="s">
        <v>39</v>
      </c>
      <c r="H11" s="7" t="s">
        <v>27</v>
      </c>
      <c r="I11" s="7" t="s">
        <v>40</v>
      </c>
      <c r="J11" s="9" t="n">
        <v>44027</v>
      </c>
      <c r="K11" s="9" t="n">
        <v>44242</v>
      </c>
      <c r="L11" s="7" t="n">
        <v>1571</v>
      </c>
      <c r="M11" s="7" t="n">
        <v>1200</v>
      </c>
    </row>
    <row r="12" s="10" customFormat="true" ht="18.75" hidden="false" customHeight="false" outlineLevel="0" collapsed="false">
      <c r="A12" s="11" t="n">
        <v>4</v>
      </c>
      <c r="B12" s="12"/>
      <c r="C12" s="13"/>
      <c r="D12" s="12"/>
      <c r="E12" s="13"/>
      <c r="F12" s="12"/>
      <c r="G12" s="13"/>
      <c r="H12" s="13"/>
      <c r="I12" s="13"/>
      <c r="J12" s="14"/>
      <c r="K12" s="14"/>
      <c r="L12" s="13" t="n">
        <f aca="false">SUM(L8:L11)</f>
        <v>19540</v>
      </c>
      <c r="M12" s="15" t="n">
        <f aca="false">SUM(M8:M11)</f>
        <v>9988</v>
      </c>
    </row>
    <row r="13" customFormat="false" ht="18.75" hidden="false" customHeight="true" outlineLevel="0" collapsed="false">
      <c r="A13" s="4" t="s">
        <v>4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5"/>
      <c r="M13" s="6"/>
    </row>
    <row r="14" s="10" customFormat="true" ht="84.75" hidden="false" customHeight="true" outlineLevel="0" collapsed="false">
      <c r="A14" s="7" t="n">
        <v>1</v>
      </c>
      <c r="B14" s="8" t="s">
        <v>42</v>
      </c>
      <c r="C14" s="7" t="n">
        <v>6025030657</v>
      </c>
      <c r="D14" s="8" t="s">
        <v>43</v>
      </c>
      <c r="E14" s="7" t="s">
        <v>17</v>
      </c>
      <c r="F14" s="8" t="s">
        <v>44</v>
      </c>
      <c r="G14" s="7" t="s">
        <v>45</v>
      </c>
      <c r="H14" s="7" t="s">
        <v>46</v>
      </c>
      <c r="I14" s="7" t="s">
        <v>47</v>
      </c>
      <c r="J14" s="9" t="n">
        <v>43943</v>
      </c>
      <c r="K14" s="9" t="n">
        <v>44491</v>
      </c>
      <c r="L14" s="7" t="n">
        <v>4163.12</v>
      </c>
      <c r="M14" s="7" t="n">
        <v>1385.8</v>
      </c>
    </row>
    <row r="15" s="10" customFormat="true" ht="18.75" hidden="false" customHeight="false" outlineLevel="0" collapsed="false">
      <c r="A15" s="11" t="n">
        <v>1</v>
      </c>
      <c r="B15" s="12"/>
      <c r="C15" s="13"/>
      <c r="D15" s="12"/>
      <c r="E15" s="13"/>
      <c r="F15" s="12"/>
      <c r="G15" s="13"/>
      <c r="H15" s="13"/>
      <c r="I15" s="13"/>
      <c r="J15" s="14"/>
      <c r="K15" s="14"/>
      <c r="L15" s="13" t="n">
        <f aca="false">SUM(L14)</f>
        <v>4163.12</v>
      </c>
      <c r="M15" s="15" t="n">
        <f aca="false">SUM(M14)</f>
        <v>1385.8</v>
      </c>
    </row>
    <row r="16" customFormat="false" ht="18.75" hidden="false" customHeight="true" outlineLevel="0" collapsed="false">
      <c r="A16" s="4" t="s">
        <v>48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5"/>
      <c r="M16" s="6"/>
    </row>
    <row r="17" s="10" customFormat="true" ht="38.25" hidden="false" customHeight="false" outlineLevel="0" collapsed="false">
      <c r="A17" s="7" t="n">
        <v>1</v>
      </c>
      <c r="B17" s="8" t="s">
        <v>49</v>
      </c>
      <c r="C17" s="7" t="n">
        <v>6027187910</v>
      </c>
      <c r="D17" s="8" t="s">
        <v>50</v>
      </c>
      <c r="E17" s="7" t="s">
        <v>17</v>
      </c>
      <c r="F17" s="8" t="s">
        <v>51</v>
      </c>
      <c r="G17" s="7" t="s">
        <v>52</v>
      </c>
      <c r="H17" s="7" t="s">
        <v>53</v>
      </c>
      <c r="I17" s="7" t="s">
        <v>54</v>
      </c>
      <c r="J17" s="9" t="n">
        <v>43942</v>
      </c>
      <c r="K17" s="9" t="n">
        <v>44307</v>
      </c>
      <c r="L17" s="7" t="n">
        <v>1612.5</v>
      </c>
      <c r="M17" s="7" t="n">
        <v>1261.8</v>
      </c>
    </row>
    <row r="18" s="10" customFormat="true" ht="18.75" hidden="false" customHeight="false" outlineLevel="0" collapsed="false">
      <c r="A18" s="11" t="n">
        <v>1</v>
      </c>
      <c r="B18" s="12"/>
      <c r="C18" s="13"/>
      <c r="D18" s="12"/>
      <c r="E18" s="13"/>
      <c r="F18" s="12"/>
      <c r="G18" s="13"/>
      <c r="H18" s="13"/>
      <c r="I18" s="13"/>
      <c r="J18" s="14"/>
      <c r="K18" s="14"/>
      <c r="L18" s="13" t="n">
        <f aca="false">SUM(L17)</f>
        <v>1612.5</v>
      </c>
      <c r="M18" s="15" t="n">
        <f aca="false">SUM(M17)</f>
        <v>1261.8</v>
      </c>
    </row>
    <row r="19" customFormat="false" ht="18.75" hidden="false" customHeight="true" outlineLevel="0" collapsed="false">
      <c r="A19" s="4" t="s">
        <v>55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5"/>
      <c r="M19" s="6"/>
    </row>
    <row r="20" s="10" customFormat="true" ht="103.5" hidden="false" customHeight="true" outlineLevel="0" collapsed="false">
      <c r="A20" s="7" t="n">
        <v>1</v>
      </c>
      <c r="B20" s="8" t="s">
        <v>56</v>
      </c>
      <c r="C20" s="7" t="n">
        <v>6027188897</v>
      </c>
      <c r="D20" s="8" t="s">
        <v>57</v>
      </c>
      <c r="E20" s="7" t="s">
        <v>17</v>
      </c>
      <c r="F20" s="8" t="s">
        <v>58</v>
      </c>
      <c r="G20" s="7" t="s">
        <v>59</v>
      </c>
      <c r="H20" s="7" t="s">
        <v>60</v>
      </c>
      <c r="I20" s="7" t="s">
        <v>61</v>
      </c>
      <c r="J20" s="9" t="n">
        <v>44152</v>
      </c>
      <c r="K20" s="9" t="n">
        <v>45063</v>
      </c>
      <c r="L20" s="16" t="n">
        <v>10353</v>
      </c>
      <c r="M20" s="17" t="n">
        <v>7138.3</v>
      </c>
    </row>
    <row r="21" s="10" customFormat="true" ht="18.75" hidden="false" customHeight="false" outlineLevel="0" collapsed="false">
      <c r="A21" s="11" t="n">
        <v>1</v>
      </c>
      <c r="B21" s="12"/>
      <c r="C21" s="13"/>
      <c r="D21" s="12"/>
      <c r="E21" s="13"/>
      <c r="F21" s="12"/>
      <c r="G21" s="13"/>
      <c r="H21" s="13"/>
      <c r="I21" s="13"/>
      <c r="J21" s="14"/>
      <c r="K21" s="14"/>
      <c r="L21" s="13" t="n">
        <f aca="false">SUM(L20)</f>
        <v>10353</v>
      </c>
      <c r="M21" s="15" t="n">
        <f aca="false">SUM(M20)</f>
        <v>7138.3</v>
      </c>
    </row>
    <row r="22" s="21" customFormat="true" ht="20.25" hidden="false" customHeight="false" outlineLevel="0" collapsed="false">
      <c r="A22" s="18" t="n">
        <f aca="false">A6+A12+A15+A18+A21</f>
        <v>8</v>
      </c>
      <c r="B22" s="19"/>
      <c r="C22" s="18"/>
      <c r="D22" s="19"/>
      <c r="E22" s="18"/>
      <c r="F22" s="19"/>
      <c r="G22" s="18"/>
      <c r="H22" s="18"/>
      <c r="I22" s="18"/>
      <c r="J22" s="20"/>
      <c r="K22" s="20"/>
      <c r="L22" s="18" t="n">
        <f aca="false">L6+L12+L15+L18+L21</f>
        <v>64536.12</v>
      </c>
      <c r="M22" s="18" t="n">
        <f aca="false">M6+M12+M15+M18+M21</f>
        <v>39125.9</v>
      </c>
    </row>
    <row r="23" s="21" customFormat="true" ht="20.25" hidden="false" customHeight="false" outlineLevel="0" collapsed="false">
      <c r="A23" s="22"/>
      <c r="B23" s="23"/>
      <c r="C23" s="22"/>
      <c r="D23" s="23"/>
      <c r="E23" s="22"/>
      <c r="F23" s="23"/>
      <c r="G23" s="22"/>
      <c r="H23" s="22"/>
      <c r="I23" s="22"/>
      <c r="J23" s="24"/>
      <c r="K23" s="24"/>
      <c r="L23" s="22"/>
      <c r="M23" s="22"/>
    </row>
    <row r="24" customFormat="false" ht="18.75" hidden="false" customHeight="false" outlineLevel="0" collapsed="false">
      <c r="A24" s="2" t="s">
        <v>6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6" s="28" customFormat="true" ht="51" hidden="false" customHeight="false" outlineLevel="0" collapsed="false">
      <c r="A26" s="25" t="n">
        <v>1</v>
      </c>
      <c r="B26" s="26" t="s">
        <v>63</v>
      </c>
      <c r="C26" s="25"/>
      <c r="D26" s="26" t="s">
        <v>64</v>
      </c>
      <c r="E26" s="25" t="s">
        <v>65</v>
      </c>
      <c r="F26" s="26" t="s">
        <v>66</v>
      </c>
      <c r="G26" s="25" t="s">
        <v>67</v>
      </c>
      <c r="H26" s="25" t="s">
        <v>65</v>
      </c>
      <c r="I26" s="25" t="s">
        <v>68</v>
      </c>
      <c r="J26" s="27" t="n">
        <v>43998</v>
      </c>
      <c r="K26" s="27" t="n">
        <v>44196</v>
      </c>
      <c r="L26" s="25" t="n">
        <v>489.3</v>
      </c>
      <c r="M26" s="25"/>
    </row>
  </sheetData>
  <mergeCells count="7">
    <mergeCell ref="A1:M1"/>
    <mergeCell ref="A4:K4"/>
    <mergeCell ref="A7:K7"/>
    <mergeCell ref="A13:K13"/>
    <mergeCell ref="A16:K16"/>
    <mergeCell ref="A19:K19"/>
    <mergeCell ref="A24:M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08:15:03Z</dcterms:created>
  <dc:creator>user</dc:creator>
  <dc:description/>
  <dc:language>en-US</dc:language>
  <cp:lastModifiedBy/>
  <cp:lastPrinted>2021-01-14T13:18:31Z</cp:lastPrinted>
  <dcterms:modified xsi:type="dcterms:W3CDTF">2021-02-15T12:02:36Z</dcterms:modified>
  <cp:revision>2</cp:revision>
  <dc:subject/>
  <dc:title/>
</cp:coreProperties>
</file>